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3248"/>
        <c:axId val="54618019"/>
      </c:lineChart>
      <c:catAx>
        <c:axId val="6618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18019"/>
        <c:crossesAt val="0"/>
        <c:auto val="1"/>
        <c:lblAlgn val="ctr"/>
        <c:lblOffset val="100"/>
        <c:noMultiLvlLbl val="0"/>
      </c:catAx>
      <c:valAx>
        <c:axId val="546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83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1581"/>
        <c:axId val="4414909"/>
      </c:lineChart>
      <c:catAx>
        <c:axId val="7940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909"/>
        <c:crossesAt val="0"/>
        <c:auto val="1"/>
        <c:lblAlgn val="ctr"/>
        <c:lblOffset val="100"/>
        <c:noMultiLvlLbl val="0"/>
      </c:catAx>
      <c:valAx>
        <c:axId val="44149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0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7175"/>
        <c:axId val="11114810"/>
      </c:lineChart>
      <c:catAx>
        <c:axId val="9720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4810"/>
        <c:crossesAt val="0"/>
        <c:auto val="1"/>
        <c:lblAlgn val="ctr"/>
        <c:lblOffset val="100"/>
        <c:noMultiLvlLbl val="0"/>
      </c:catAx>
      <c:valAx>
        <c:axId val="111148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07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3046"/>
        <c:axId val="18602859"/>
      </c:lineChart>
      <c:catAx>
        <c:axId val="8724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02859"/>
        <c:crossesAt val="0"/>
        <c:auto val="1"/>
        <c:lblAlgn val="ctr"/>
        <c:lblOffset val="100"/>
        <c:noMultiLvlLbl val="0"/>
      </c:catAx>
      <c:valAx>
        <c:axId val="186028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4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